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8</t>
  </si>
  <si>
    <t xml:space="preserve">к Пояснительной записке</t>
  </si>
  <si>
    <t xml:space="preserve">Расчет суммы единого налога на вмененный доход на 2014-2016 годы</t>
  </si>
  <si>
    <t xml:space="preserve">ИФНС</t>
  </si>
  <si>
    <t xml:space="preserve">Факт 2011</t>
  </si>
  <si>
    <t xml:space="preserve">Факт 2012</t>
  </si>
  <si>
    <t xml:space="preserve">Ожидаемое2013</t>
  </si>
  <si>
    <t xml:space="preserve">Прогноз 2014</t>
  </si>
  <si>
    <t xml:space="preserve">Прогноз 2015</t>
  </si>
  <si>
    <t xml:space="preserve">Прогноз 2016</t>
  </si>
  <si>
    <t xml:space="preserve">Налоговая база</t>
  </si>
  <si>
    <t xml:space="preserve">Исчисленный налог</t>
  </si>
  <si>
    <t xml:space="preserve">Вычеты (уплата страховых в ПФ за себя и работников)</t>
  </si>
  <si>
    <t xml:space="preserve">Налог к уплате, в т.ч</t>
  </si>
  <si>
    <t xml:space="preserve">в гор. бюджет с 2011 -100%</t>
  </si>
  <si>
    <t xml:space="preserve">Уровень собираемости</t>
  </si>
  <si>
    <t xml:space="preserve">99,8%</t>
  </si>
  <si>
    <t xml:space="preserve">99%</t>
  </si>
  <si>
    <t xml:space="preserve">С учетом собираемости</t>
  </si>
  <si>
    <t xml:space="preserve">Взыскание недоимки</t>
  </si>
  <si>
    <t xml:space="preserve">Переплата</t>
  </si>
  <si>
    <t xml:space="preserve">С учетом недоимки и перепл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14"/>
    <col collapsed="false" customWidth="true" hidden="false" outlineLevel="0" max="3" min="3" style="1" width="11.99"/>
    <col collapsed="false" customWidth="true" hidden="false" outlineLevel="0" max="4" min="4" style="2" width="12.7"/>
    <col collapsed="false" customWidth="true" hidden="false" outlineLevel="0" max="5" min="5" style="2" width="11.99"/>
    <col collapsed="false" customWidth="true" hidden="false" outlineLevel="0" max="6" min="6" style="2" width="11.42"/>
    <col collapsed="false" customWidth="true" hidden="false" outlineLevel="0" max="7" min="7" style="0" width="10.28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/>
      <c r="F3" s="4"/>
    </row>
    <row r="4" customFormat="false" ht="15.75" hidden="false" customHeight="false" outlineLevel="0" collapsed="false">
      <c r="E4" s="4"/>
      <c r="F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</row>
    <row r="7" customFormat="false" ht="93.75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  <c r="G7" s="7" t="s">
        <v>9</v>
      </c>
    </row>
    <row r="8" customFormat="false" ht="12.75" hidden="false" customHeight="true" outlineLevel="0" collapsed="false">
      <c r="A8" s="6"/>
      <c r="B8" s="7"/>
      <c r="C8" s="7"/>
      <c r="D8" s="7"/>
      <c r="E8" s="7"/>
      <c r="F8" s="8"/>
      <c r="G8" s="7"/>
    </row>
    <row r="9" customFormat="false" ht="15.75" hidden="false" customHeight="false" outlineLevel="0" collapsed="false">
      <c r="A9" s="9" t="s">
        <v>10</v>
      </c>
      <c r="B9" s="10" t="n">
        <f aca="false">B10*100/15</f>
        <v>307120</v>
      </c>
      <c r="C9" s="11" t="n">
        <f aca="false">C10*100/15</f>
        <v>336686.666666667</v>
      </c>
      <c r="D9" s="11" t="n">
        <f aca="false">D10*100/15</f>
        <v>349535.218855219</v>
      </c>
      <c r="E9" s="11" t="n">
        <f aca="false">E10*100/15</f>
        <v>364181.891986532</v>
      </c>
      <c r="F9" s="11" t="n">
        <f aca="false">F10*100/15</f>
        <v>377918.515057778</v>
      </c>
      <c r="G9" s="11" t="n">
        <f aca="false">G10*100/15</f>
        <v>392575.236777184</v>
      </c>
    </row>
    <row r="10" customFormat="false" ht="18" hidden="false" customHeight="true" outlineLevel="0" collapsed="false">
      <c r="A10" s="9" t="s">
        <v>11</v>
      </c>
      <c r="B10" s="11" t="n">
        <v>46068</v>
      </c>
      <c r="C10" s="11" t="n">
        <v>50503</v>
      </c>
      <c r="D10" s="11" t="n">
        <f aca="false">D12+D11</f>
        <v>52430.2828282828</v>
      </c>
      <c r="E10" s="11" t="n">
        <f aca="false">E12+E11</f>
        <v>54627.2837979798</v>
      </c>
      <c r="F10" s="11" t="n">
        <f aca="false">F12+F11</f>
        <v>56687.7772586667</v>
      </c>
      <c r="G10" s="11" t="n">
        <f aca="false">G12+G11</f>
        <v>58886.2855165776</v>
      </c>
    </row>
    <row r="11" customFormat="false" ht="33.75" hidden="false" customHeight="true" outlineLevel="0" collapsed="false">
      <c r="A11" s="9" t="s">
        <v>12</v>
      </c>
      <c r="B11" s="11" t="n">
        <f aca="false">B10-B12</f>
        <v>21022.9098196393</v>
      </c>
      <c r="C11" s="11" t="n">
        <f aca="false">C10-C12</f>
        <v>22478</v>
      </c>
      <c r="D11" s="11" t="n">
        <v>23602</v>
      </c>
      <c r="E11" s="11" t="n">
        <f aca="false">D11*1.052</f>
        <v>24829.304</v>
      </c>
      <c r="F11" s="11" t="n">
        <f aca="false">E11*1.048</f>
        <v>26021.110592</v>
      </c>
      <c r="G11" s="11" t="n">
        <f aca="false">F11*1.048</f>
        <v>27270.123900416</v>
      </c>
    </row>
    <row r="12" customFormat="false" ht="21.75" hidden="false" customHeight="true" outlineLevel="0" collapsed="false">
      <c r="A12" s="9" t="s">
        <v>13</v>
      </c>
      <c r="B12" s="12" t="n">
        <f aca="false">B13</f>
        <v>25045.0901803607</v>
      </c>
      <c r="C12" s="12" t="n">
        <v>28025</v>
      </c>
      <c r="D12" s="12" t="n">
        <f aca="false">D13</f>
        <v>28828.2828282828</v>
      </c>
      <c r="E12" s="12" t="n">
        <f aca="false">E13</f>
        <v>29797.9797979798</v>
      </c>
      <c r="F12" s="12" t="n">
        <f aca="false">F13</f>
        <v>30666.6666666667</v>
      </c>
      <c r="G12" s="12" t="n">
        <f aca="false">G13</f>
        <v>31616.1616161616</v>
      </c>
    </row>
    <row r="13" customFormat="false" ht="22.5" hidden="false" customHeight="true" outlineLevel="0" collapsed="false">
      <c r="A13" s="9" t="s">
        <v>14</v>
      </c>
      <c r="B13" s="12" t="n">
        <f aca="false">B15*100/99.8</f>
        <v>25045.0901803607</v>
      </c>
      <c r="C13" s="12" t="n">
        <f aca="false">C15*100/99</f>
        <v>28025.2525252525</v>
      </c>
      <c r="D13" s="12" t="n">
        <f aca="false">D15*100/99</f>
        <v>28828.2828282828</v>
      </c>
      <c r="E13" s="12" t="n">
        <f aca="false">E15*100/99</f>
        <v>29797.9797979798</v>
      </c>
      <c r="F13" s="12" t="n">
        <f aca="false">F15*100/99</f>
        <v>30666.6666666667</v>
      </c>
      <c r="G13" s="12" t="n">
        <f aca="false">G15*100/99</f>
        <v>31616.1616161616</v>
      </c>
    </row>
    <row r="14" customFormat="false" ht="17.25" hidden="false" customHeight="true" outlineLevel="0" collapsed="false">
      <c r="A14" s="9" t="s">
        <v>15</v>
      </c>
      <c r="B14" s="13" t="s">
        <v>16</v>
      </c>
      <c r="C14" s="13" t="s">
        <v>17</v>
      </c>
      <c r="D14" s="13" t="s">
        <v>17</v>
      </c>
      <c r="E14" s="13" t="s">
        <v>17</v>
      </c>
      <c r="F14" s="13" t="s">
        <v>17</v>
      </c>
      <c r="G14" s="13" t="s">
        <v>17</v>
      </c>
    </row>
    <row r="15" customFormat="false" ht="21" hidden="false" customHeight="true" outlineLevel="0" collapsed="false">
      <c r="A15" s="9" t="s">
        <v>18</v>
      </c>
      <c r="B15" s="12" t="n">
        <f aca="false">B18-B16+B17</f>
        <v>24995</v>
      </c>
      <c r="C15" s="12" t="n">
        <f aca="false">C18-C16+C17</f>
        <v>27745</v>
      </c>
      <c r="D15" s="12" t="n">
        <f aca="false">D18-D16</f>
        <v>28540</v>
      </c>
      <c r="E15" s="12" t="n">
        <f aca="false">E18-E16</f>
        <v>29500</v>
      </c>
      <c r="F15" s="12" t="n">
        <f aca="false">F18-F16</f>
        <v>30360</v>
      </c>
      <c r="G15" s="12" t="n">
        <f aca="false">G18-G16</f>
        <v>31300</v>
      </c>
    </row>
    <row r="16" customFormat="false" ht="21" hidden="false" customHeight="true" outlineLevel="0" collapsed="false">
      <c r="A16" s="9" t="s">
        <v>19</v>
      </c>
      <c r="B16" s="12" t="n">
        <v>30</v>
      </c>
      <c r="C16" s="12" t="n">
        <v>395</v>
      </c>
      <c r="D16" s="12"/>
      <c r="E16" s="12"/>
      <c r="F16" s="12"/>
      <c r="G16" s="14"/>
    </row>
    <row r="17" customFormat="false" ht="18" hidden="false" customHeight="true" outlineLevel="0" collapsed="false">
      <c r="A17" s="9" t="s">
        <v>20</v>
      </c>
      <c r="B17" s="12" t="n">
        <v>340</v>
      </c>
      <c r="C17" s="12" t="n">
        <v>310</v>
      </c>
      <c r="D17" s="12"/>
      <c r="E17" s="12"/>
      <c r="F17" s="12"/>
      <c r="G17" s="14"/>
    </row>
    <row r="18" customFormat="false" ht="30" hidden="false" customHeight="true" outlineLevel="0" collapsed="false">
      <c r="A18" s="15" t="s">
        <v>21</v>
      </c>
      <c r="B18" s="16" t="n">
        <v>24685</v>
      </c>
      <c r="C18" s="16" t="n">
        <v>27830</v>
      </c>
      <c r="D18" s="16" t="n">
        <v>28540</v>
      </c>
      <c r="E18" s="16" t="n">
        <v>29500</v>
      </c>
      <c r="F18" s="16" t="n">
        <v>30360</v>
      </c>
      <c r="G18" s="16" t="n">
        <v>31300</v>
      </c>
    </row>
    <row r="19" customFormat="false" ht="15.75" hidden="false" customHeight="false" outlineLevel="0" collapsed="false">
      <c r="G19" s="2"/>
    </row>
  </sheetData>
  <mergeCells count="10">
    <mergeCell ref="E1:F1"/>
    <mergeCell ref="E2:F2"/>
    <mergeCell ref="A5:F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9:57:11Z</dcterms:created>
  <dc:creator>kom101</dc:creator>
  <dc:description/>
  <dc:language>en-US</dc:language>
  <cp:lastModifiedBy>natali</cp:lastModifiedBy>
  <cp:lastPrinted>2013-10-17T08:38:52Z</cp:lastPrinted>
  <dcterms:modified xsi:type="dcterms:W3CDTF">2013-10-17T08:38:58Z</dcterms:modified>
  <cp:revision>0</cp:revision>
  <dc:subject/>
  <dc:title/>
</cp:coreProperties>
</file>